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Влияние уровня ЛПВП на развитие ИБС и ОИМ у пациентов с СГХ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20594965675"/>
          <c:y val="0.0452961672473868"/>
          <c:w val="0.906521739130435"/>
          <c:h val="0.880729027070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ВП!$N$25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N$26:$N$32</c:f>
              <c:numCache>
                <c:formatCode>General</c:formatCode>
                <c:ptCount val="7"/>
                <c:pt idx="0">
                  <c:v>56</c:v>
                </c:pt>
                <c:pt idx="1">
                  <c:v>49.4623655913979</c:v>
                </c:pt>
                <c:pt idx="2">
                  <c:v>49.2307692307692</c:v>
                </c:pt>
                <c:pt idx="3">
                  <c:v>46.7105263157895</c:v>
                </c:pt>
                <c:pt idx="4">
                  <c:v>47.239263803681</c:v>
                </c:pt>
                <c:pt idx="5">
                  <c:v>46.2857142857143</c:v>
                </c:pt>
                <c:pt idx="6">
                  <c:v>45.7446808510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ВП!$O$25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O$26:$O$32</c:f>
              <c:numCache>
                <c:formatCode>General</c:formatCode>
                <c:ptCount val="7"/>
                <c:pt idx="0">
                  <c:v>25.9259259259259</c:v>
                </c:pt>
                <c:pt idx="1">
                  <c:v>25.2427184466019</c:v>
                </c:pt>
                <c:pt idx="2">
                  <c:v>23.943661971831</c:v>
                </c:pt>
                <c:pt idx="3">
                  <c:v>22.1556886227545</c:v>
                </c:pt>
                <c:pt idx="4">
                  <c:v>22.2222222222222</c:v>
                </c:pt>
                <c:pt idx="5">
                  <c:v>21.5384615384615</c:v>
                </c:pt>
                <c:pt idx="6">
                  <c:v>19.9052132701422</c:v>
                </c:pt>
              </c:numCache>
            </c:numRef>
          </c:yVal>
          <c:smooth val="0"/>
        </c:ser>
        <c:axId val="94765989"/>
        <c:axId val="82533545"/>
      </c:scatterChart>
      <c:valAx>
        <c:axId val="94765989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ВП, ммоль/л</a:t>
                </a:r>
              </a:p>
            </c:rich>
          </c:tx>
          <c:layout>
            <c:manualLayout>
              <c:xMode val="edge"/>
              <c:yMode val="edge"/>
              <c:x val="0.448569794050343"/>
              <c:y val="0.92477441257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3545"/>
        <c:crossesAt val="0"/>
        <c:crossBetween val="midCat"/>
      </c:valAx>
      <c:valAx>
        <c:axId val="825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592677345538"/>
              <c:y val="0.014115965335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080091533181"/>
          <c:y val="0.709907978200661"/>
          <c:w val="0.106979405034325"/>
          <c:h val="0.100866613061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49000</xdr:colOff>
      <xdr:row>26</xdr:row>
      <xdr:rowOff>142920</xdr:rowOff>
    </xdr:to>
    <xdr:graphicFrame>
      <xdr:nvGraphicFramePr>
        <xdr:cNvPr id="0" name="Диаграмма 1"/>
        <xdr:cNvGraphicFramePr/>
      </xdr:nvGraphicFramePr>
      <xdr:xfrm>
        <a:off x="638280" y="324000"/>
        <a:ext cx="629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10.141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30" customFormat="false" ht="15.75" hidden="false" customHeight="false" outlineLevel="0" collapsed="false">
      <c r="B30" s="1" t="s">
        <v>0</v>
      </c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22Z</dcterms:modified>
  <cp:revision>0</cp:revision>
  <dc:subject/>
  <dc:title/>
</cp:coreProperties>
</file>